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 6 к пояснительной записке 2026 года</t>
  </si>
  <si>
    <t xml:space="preserve">Структура и динамика расходов бюджета по разделам классификации расходов бюджета Кировского муниципального района Ленинградской области</t>
  </si>
  <si>
    <t xml:space="preserve">Код ГРБСа</t>
  </si>
  <si>
    <t xml:space="preserve">2025 год (ожидаемое)</t>
  </si>
  <si>
    <t xml:space="preserve">2026 год</t>
  </si>
  <si>
    <t xml:space="preserve">2027 год</t>
  </si>
  <si>
    <t xml:space="preserve">2028 год</t>
  </si>
  <si>
    <t xml:space="preserve">Всего</t>
  </si>
  <si>
    <t xml:space="preserve">в т.ч. за счет средств местного бюджета</t>
  </si>
  <si>
    <t xml:space="preserve">уд.вес, %</t>
  </si>
  <si>
    <t xml:space="preserve">Проект
</t>
  </si>
  <si>
    <t xml:space="preserve">тыс.рублей</t>
  </si>
  <si>
    <t xml:space="preserve">темп роста, %</t>
  </si>
  <si>
    <t xml:space="preserve">ИТОГО (без условно утвержденных расходов)</t>
  </si>
  <si>
    <t xml:space="preserve">029</t>
  </si>
  <si>
    <t xml:space="preserve">ОБЩЕГОСУДАРСТВЕННЫЕ ВОПРОСЫ</t>
  </si>
  <si>
    <t xml:space="preserve">047</t>
  </si>
  <si>
    <t xml:space="preserve">НАЦИОНАЛЬНАЯ БЕЗОПАСНОСТЬ И ПРАВООХРАНИТЕЛЬНАЯ ДЕЯТЕЛЬНОСТЬ</t>
  </si>
  <si>
    <t xml:space="preserve">065</t>
  </si>
  <si>
    <t xml:space="preserve">НАЦИОНАЛЬНАЯ ЭКОНОМИКА</t>
  </si>
  <si>
    <t xml:space="preserve">068</t>
  </si>
  <si>
    <t xml:space="preserve">ЖИЛИЩНО-КОММУНАЛЬНОЕ ХОЗЯЙСТВО</t>
  </si>
  <si>
    <t xml:space="preserve">075</t>
  </si>
  <si>
    <t xml:space="preserve">Социальная сфера</t>
  </si>
  <si>
    <t xml:space="preserve">в том числе:</t>
  </si>
  <si>
    <t xml:space="preserve">ОХРАНА ОКРУЖАЮЩЕЙ СРЕДЫ</t>
  </si>
  <si>
    <t xml:space="preserve">ОБРАЗОВАНИЕ</t>
  </si>
  <si>
    <t xml:space="preserve">КУЛЬТУРА, 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078</t>
  </si>
  <si>
    <t xml:space="preserve">ОБСЛУЖИВАНИЕ МУНИЦИПАЛЬНОГО  ДОЛГА</t>
  </si>
  <si>
    <t xml:space="preserve">121</t>
  </si>
  <si>
    <t xml:space="preserve">МЕЖБЮДЖЕТНЫЕ ТРАНСФЕРТЫ ОБЩЕГО ХАРАКТЕРА БЮДЖЕТАМ МУНИЦИПАЛЬНЫХ ОБРАЗОВАНИЙ</t>
  </si>
  <si>
    <t xml:space="preserve">Условно утвержденные расходы</t>
  </si>
  <si>
    <t xml:space="preserve">ВСЕГО</t>
  </si>
  <si>
    <t xml:space="preserve">над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1" width="33.28"/>
    <col collapsed="false" customWidth="true" hidden="false" outlineLevel="0" max="7" min="3" style="2" width="12.85"/>
    <col collapsed="false" customWidth="true" hidden="false" outlineLevel="0" max="8" min="8" style="2" width="11.28"/>
    <col collapsed="false" customWidth="true" hidden="false" outlineLevel="0" max="9" min="9" style="2" width="10.13"/>
    <col collapsed="false" customWidth="true" hidden="false" outlineLevel="0" max="11" min="10" style="2" width="12.85"/>
    <col collapsed="false" customWidth="true" hidden="false" outlineLevel="0" max="12" min="12" style="2" width="9.7"/>
    <col collapsed="false" customWidth="true" hidden="false" outlineLevel="0" max="13" min="13" style="2" width="11.99"/>
    <col collapsed="false" customWidth="true" hidden="false" outlineLevel="0" max="15" min="14" style="2" width="12.85"/>
    <col collapsed="false" customWidth="true" hidden="false" outlineLevel="0" max="16" min="16" style="2" width="9.41"/>
    <col collapsed="false" customWidth="true" hidden="false" outlineLevel="0" max="17" min="17" style="2" width="9.28"/>
    <col collapsed="false" customWidth="true" hidden="false" outlineLevel="0" max="18" min="18" style="3" width="10.28"/>
    <col collapsed="false" customWidth="false" hidden="false" outlineLevel="0" max="257" min="19" style="3" width="9.14"/>
  </cols>
  <sheetData>
    <row r="1" customFormat="false" ht="13.15" hidden="false" customHeight="true" outlineLevel="0" collapsed="false">
      <c r="L1" s="4" t="s">
        <v>0</v>
      </c>
      <c r="M1" s="4"/>
      <c r="N1" s="4"/>
      <c r="O1" s="4"/>
      <c r="P1" s="4"/>
      <c r="Q1" s="4"/>
    </row>
    <row r="2" customFormat="false" ht="31.9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5" s="11" customFormat="true" ht="13.15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 t="s">
        <v>4</v>
      </c>
      <c r="G5" s="10"/>
      <c r="H5" s="10"/>
      <c r="I5" s="10"/>
      <c r="J5" s="10" t="s">
        <v>5</v>
      </c>
      <c r="K5" s="10"/>
      <c r="L5" s="10"/>
      <c r="M5" s="10"/>
      <c r="N5" s="10" t="s">
        <v>6</v>
      </c>
      <c r="O5" s="10"/>
      <c r="P5" s="10"/>
      <c r="Q5" s="10"/>
    </row>
    <row r="6" s="11" customFormat="true" ht="23.45" hidden="false" customHeight="true" outlineLevel="0" collapsed="false">
      <c r="A6" s="9"/>
      <c r="B6" s="9"/>
      <c r="C6" s="12" t="s">
        <v>7</v>
      </c>
      <c r="D6" s="13" t="s">
        <v>8</v>
      </c>
      <c r="E6" s="12" t="s">
        <v>9</v>
      </c>
      <c r="F6" s="12" t="s">
        <v>10</v>
      </c>
      <c r="G6" s="14" t="s">
        <v>8</v>
      </c>
      <c r="H6" s="14"/>
      <c r="I6" s="12" t="s">
        <v>9</v>
      </c>
      <c r="J6" s="12" t="s">
        <v>10</v>
      </c>
      <c r="K6" s="14" t="s">
        <v>8</v>
      </c>
      <c r="L6" s="14"/>
      <c r="M6" s="12" t="s">
        <v>9</v>
      </c>
      <c r="N6" s="12" t="s">
        <v>10</v>
      </c>
      <c r="O6" s="14" t="s">
        <v>8</v>
      </c>
      <c r="P6" s="14"/>
      <c r="Q6" s="12" t="s">
        <v>9</v>
      </c>
    </row>
    <row r="7" s="11" customFormat="true" ht="43.15" hidden="false" customHeight="true" outlineLevel="0" collapsed="false">
      <c r="A7" s="9"/>
      <c r="B7" s="9"/>
      <c r="C7" s="12"/>
      <c r="D7" s="13"/>
      <c r="E7" s="12"/>
      <c r="F7" s="12"/>
      <c r="G7" s="15" t="s">
        <v>11</v>
      </c>
      <c r="H7" s="16" t="s">
        <v>12</v>
      </c>
      <c r="I7" s="12"/>
      <c r="J7" s="12"/>
      <c r="K7" s="15" t="s">
        <v>11</v>
      </c>
      <c r="L7" s="16" t="s">
        <v>12</v>
      </c>
      <c r="M7" s="12"/>
      <c r="N7" s="12"/>
      <c r="O7" s="15" t="s">
        <v>11</v>
      </c>
      <c r="P7" s="16" t="s">
        <v>12</v>
      </c>
      <c r="Q7" s="12"/>
    </row>
    <row r="8" s="21" customFormat="true" ht="30" hidden="false" customHeight="true" outlineLevel="0" collapsed="false">
      <c r="A8" s="17"/>
      <c r="B8" s="18" t="s">
        <v>13</v>
      </c>
      <c r="C8" s="19" t="n">
        <f aca="false">C9+C10+C11+C12+C13+C21+C22</f>
        <v>6143264.5</v>
      </c>
      <c r="D8" s="19" t="n">
        <f aca="false">D9+D10+D11+D12+D13+D21+D22</f>
        <v>2807042.7</v>
      </c>
      <c r="E8" s="19" t="n">
        <v>100</v>
      </c>
      <c r="F8" s="19" t="n">
        <f aca="false">F9+F10+F11+F12+F13+F21+F22</f>
        <v>6598205</v>
      </c>
      <c r="G8" s="19" t="n">
        <f aca="false">G9+G10+G11+G12+G13+G21+G22</f>
        <v>3629575.5</v>
      </c>
      <c r="H8" s="19" t="n">
        <f aca="false">G8/D8*100</f>
        <v>129.302468394941</v>
      </c>
      <c r="I8" s="19" t="n">
        <v>100</v>
      </c>
      <c r="J8" s="19" t="n">
        <f aca="false">J9+J10+J11+J12+J13+J21+J22</f>
        <v>5660656</v>
      </c>
      <c r="K8" s="19" t="n">
        <f aca="false">K9+K10+K11+K12+K13+K21+K22</f>
        <v>2635752.5</v>
      </c>
      <c r="L8" s="19" t="n">
        <f aca="false">K8/G8*100</f>
        <v>72.6187539011105</v>
      </c>
      <c r="M8" s="19" t="n">
        <v>100</v>
      </c>
      <c r="N8" s="19" t="n">
        <f aca="false">N9+N10+N11+N12+N13+N21+N22</f>
        <v>5594687.4</v>
      </c>
      <c r="O8" s="19" t="n">
        <f aca="false">O9+O10+O11+O12+O13+O21+O22</f>
        <v>2665230.3</v>
      </c>
      <c r="P8" s="19" t="n">
        <f aca="false">O8/K8*100</f>
        <v>101.118382700955</v>
      </c>
      <c r="Q8" s="19" t="n">
        <v>100</v>
      </c>
      <c r="R8" s="20"/>
    </row>
    <row r="9" customFormat="false" ht="26.25" hidden="false" customHeight="true" outlineLevel="0" collapsed="false">
      <c r="A9" s="22" t="s">
        <v>14</v>
      </c>
      <c r="B9" s="23" t="s">
        <v>15</v>
      </c>
      <c r="C9" s="24" t="n">
        <f aca="false">619865-101407.8</f>
        <v>518457.2</v>
      </c>
      <c r="D9" s="24" t="n">
        <f aca="false">C9-49038.7</f>
        <v>469418.5</v>
      </c>
      <c r="E9" s="25" t="n">
        <f aca="false">C9/C8*100</f>
        <v>8.43944127751622</v>
      </c>
      <c r="F9" s="24" t="n">
        <v>710241.1</v>
      </c>
      <c r="G9" s="24" t="n">
        <f aca="false">F9-39215.3</f>
        <v>671025.8</v>
      </c>
      <c r="H9" s="24" t="n">
        <f aca="false">G9/D9*100</f>
        <v>142.948307320653</v>
      </c>
      <c r="I9" s="25" t="n">
        <f aca="false">F9/F8*100</f>
        <v>10.7641563122092</v>
      </c>
      <c r="J9" s="24" t="n">
        <v>717180.9</v>
      </c>
      <c r="K9" s="24" t="n">
        <f aca="false">J9-39158.4</f>
        <v>678022.5</v>
      </c>
      <c r="L9" s="24" t="n">
        <f aca="false">K9/G9*100</f>
        <v>101.042687181327</v>
      </c>
      <c r="M9" s="25" t="n">
        <f aca="false">J9/J8*100</f>
        <v>12.6695722191916</v>
      </c>
      <c r="N9" s="24" t="n">
        <v>770771</v>
      </c>
      <c r="O9" s="24" t="n">
        <f aca="false">N9-34468.3</f>
        <v>736302.7</v>
      </c>
      <c r="P9" s="24" t="n">
        <f aca="false">O9/K9*100</f>
        <v>108.595614452323</v>
      </c>
      <c r="Q9" s="25" t="n">
        <f aca="false">N9/N8*100</f>
        <v>13.7768376478014</v>
      </c>
      <c r="R9" s="20"/>
    </row>
    <row r="10" customFormat="false" ht="48" hidden="false" customHeight="true" outlineLevel="0" collapsed="false">
      <c r="A10" s="22" t="s">
        <v>16</v>
      </c>
      <c r="B10" s="23" t="s">
        <v>17</v>
      </c>
      <c r="C10" s="24" t="n">
        <v>21478.6</v>
      </c>
      <c r="D10" s="24" t="n">
        <f aca="false">C10-9676.5</f>
        <v>11802.1</v>
      </c>
      <c r="E10" s="25" t="n">
        <f aca="false">C10/C8*100</f>
        <v>0.349628442662692</v>
      </c>
      <c r="F10" s="24" t="n">
        <v>2534.3</v>
      </c>
      <c r="G10" s="24" t="n">
        <f aca="false">F10-553</f>
        <v>1981.3</v>
      </c>
      <c r="H10" s="24" t="n">
        <f aca="false">G10/D10*100</f>
        <v>16.7876903262979</v>
      </c>
      <c r="I10" s="25" t="n">
        <f aca="false">F10/F8*100</f>
        <v>0.0384089309137864</v>
      </c>
      <c r="J10" s="24" t="n">
        <v>1981.3</v>
      </c>
      <c r="K10" s="24" t="n">
        <f aca="false">J10</f>
        <v>1981.3</v>
      </c>
      <c r="L10" s="24" t="n">
        <f aca="false">K10/G10*100</f>
        <v>100</v>
      </c>
      <c r="M10" s="25" t="n">
        <f aca="false">J10/J8*100</f>
        <v>0.0350012436721115</v>
      </c>
      <c r="N10" s="24" t="n">
        <v>1981.3</v>
      </c>
      <c r="O10" s="24" t="n">
        <f aca="false">N10</f>
        <v>1981.3</v>
      </c>
      <c r="P10" s="24" t="n">
        <f aca="false">O10/K10*100</f>
        <v>100</v>
      </c>
      <c r="Q10" s="25" t="n">
        <f aca="false">N10/N8*100</f>
        <v>0.0354139536017687</v>
      </c>
      <c r="R10" s="20"/>
    </row>
    <row r="11" customFormat="false" ht="25.5" hidden="false" customHeight="true" outlineLevel="0" collapsed="false">
      <c r="A11" s="22" t="s">
        <v>18</v>
      </c>
      <c r="B11" s="23" t="s">
        <v>19</v>
      </c>
      <c r="C11" s="24" t="n">
        <v>191038.5</v>
      </c>
      <c r="D11" s="24" t="n">
        <f aca="false">C11-9256.6</f>
        <v>181781.9</v>
      </c>
      <c r="E11" s="25" t="n">
        <f aca="false">C11/C8*100</f>
        <v>3.10972285175089</v>
      </c>
      <c r="F11" s="24" t="n">
        <v>180116.3</v>
      </c>
      <c r="G11" s="24" t="n">
        <f aca="false">F11-9592.6</f>
        <v>170523.7</v>
      </c>
      <c r="H11" s="24" t="n">
        <f aca="false">G11/D11*100</f>
        <v>93.8067541377882</v>
      </c>
      <c r="I11" s="25" t="n">
        <f aca="false">F11/F8*100</f>
        <v>2.72977726518045</v>
      </c>
      <c r="J11" s="24" t="n">
        <v>174308.5</v>
      </c>
      <c r="K11" s="24" t="n">
        <f aca="false">J11-9592.6</f>
        <v>164715.9</v>
      </c>
      <c r="L11" s="24" t="n">
        <f aca="false">K11/G11*100</f>
        <v>96.5941391138006</v>
      </c>
      <c r="M11" s="25" t="n">
        <f aca="false">J11/J8*100</f>
        <v>3.07929858306175</v>
      </c>
      <c r="N11" s="24" t="n">
        <v>177532.8</v>
      </c>
      <c r="O11" s="24" t="n">
        <f aca="false">N11-9592.6</f>
        <v>167940.2</v>
      </c>
      <c r="P11" s="24" t="n">
        <f aca="false">O11/K11*100</f>
        <v>101.957491656847</v>
      </c>
      <c r="Q11" s="25" t="n">
        <f aca="false">N11/N8*100</f>
        <v>3.17323895522742</v>
      </c>
      <c r="R11" s="20"/>
    </row>
    <row r="12" customFormat="false" ht="57" hidden="false" customHeight="true" outlineLevel="0" collapsed="false">
      <c r="A12" s="22" t="s">
        <v>20</v>
      </c>
      <c r="B12" s="23" t="s">
        <v>21</v>
      </c>
      <c r="C12" s="24" t="n">
        <v>47633</v>
      </c>
      <c r="D12" s="24" t="n">
        <f aca="false">C12</f>
        <v>47633</v>
      </c>
      <c r="E12" s="25" t="n">
        <f aca="false">C12/C8*100</f>
        <v>0.775369512414776</v>
      </c>
      <c r="F12" s="24" t="n">
        <v>1035</v>
      </c>
      <c r="G12" s="24" t="n">
        <f aca="false">F12</f>
        <v>1035</v>
      </c>
      <c r="H12" s="24" t="n">
        <f aca="false">G12/D12*100</f>
        <v>2.17286335103815</v>
      </c>
      <c r="I12" s="25" t="n">
        <f aca="false">F12/F8*100</f>
        <v>0.0156860843214177</v>
      </c>
      <c r="J12" s="24" t="n">
        <v>1035</v>
      </c>
      <c r="K12" s="24" t="n">
        <f aca="false">J12</f>
        <v>1035</v>
      </c>
      <c r="L12" s="24" t="n">
        <f aca="false">K12/G12*100</f>
        <v>100</v>
      </c>
      <c r="M12" s="25" t="n">
        <f aca="false">J12/J8*100</f>
        <v>0.0182840999347072</v>
      </c>
      <c r="N12" s="24" t="n">
        <v>1035</v>
      </c>
      <c r="O12" s="24" t="n">
        <f aca="false">N12</f>
        <v>1035</v>
      </c>
      <c r="P12" s="24" t="n">
        <f aca="false">O12/K12*100</f>
        <v>100</v>
      </c>
      <c r="Q12" s="25" t="n">
        <f aca="false">N12/N8*100</f>
        <v>0.0184996931195834</v>
      </c>
      <c r="R12" s="20"/>
    </row>
    <row r="13" customFormat="false" ht="23.25" hidden="false" customHeight="true" outlineLevel="0" collapsed="false">
      <c r="A13" s="22" t="s">
        <v>22</v>
      </c>
      <c r="B13" s="26" t="s">
        <v>23</v>
      </c>
      <c r="C13" s="27" t="n">
        <f aca="false">C16+C17+C18+C19+C20+C15</f>
        <v>5163800.1</v>
      </c>
      <c r="D13" s="27" t="n">
        <f aca="false">D16+D17+D18+D19+D20+D15</f>
        <v>2061923.8</v>
      </c>
      <c r="E13" s="28" t="n">
        <f aca="false">C13/C8*100</f>
        <v>84.0562879882512</v>
      </c>
      <c r="F13" s="27" t="n">
        <f aca="false">F16+F17+F18+F19+F20+F15</f>
        <v>5306863.1</v>
      </c>
      <c r="G13" s="27" t="n">
        <f aca="false">G16+G17+G18+G19+G20+G15</f>
        <v>2544094.3</v>
      </c>
      <c r="H13" s="27" t="n">
        <f aca="false">G13/D13*100</f>
        <v>123.38449655608</v>
      </c>
      <c r="I13" s="28" t="n">
        <f aca="false">F13/F8*100</f>
        <v>80.428890887749</v>
      </c>
      <c r="J13" s="27" t="n">
        <f aca="false">J16+J17+J18+J19+J20+J15</f>
        <v>4496473.8</v>
      </c>
      <c r="K13" s="27" t="n">
        <f aca="false">K16+K17+K18+K19+K20+K15</f>
        <v>1662354.5</v>
      </c>
      <c r="L13" s="27" t="n">
        <f aca="false">K13/G13*100</f>
        <v>65.3417013669658</v>
      </c>
      <c r="M13" s="28" t="n">
        <f aca="false">J13/J8*100</f>
        <v>79.4337935391234</v>
      </c>
      <c r="N13" s="27" t="n">
        <f aca="false">N16+N17+N18+N19+N20+N15</f>
        <v>4391254.2</v>
      </c>
      <c r="O13" s="27" t="n">
        <f aca="false">O16+O17+O18+O19+O20+O15</f>
        <v>1640027.4</v>
      </c>
      <c r="P13" s="27" t="n">
        <f aca="false">O13/K13*100</f>
        <v>98.6568989947692</v>
      </c>
      <c r="Q13" s="28" t="n">
        <f aca="false">N13/N8*100</f>
        <v>78.4897150822046</v>
      </c>
      <c r="R13" s="20"/>
    </row>
    <row r="14" customFormat="false" ht="18.75" hidden="false" customHeight="true" outlineLevel="0" collapsed="false">
      <c r="A14" s="22"/>
      <c r="B14" s="29" t="s">
        <v>24</v>
      </c>
      <c r="C14" s="24"/>
      <c r="D14" s="24"/>
      <c r="E14" s="25"/>
      <c r="F14" s="24"/>
      <c r="G14" s="24"/>
      <c r="H14" s="24"/>
      <c r="I14" s="25"/>
      <c r="J14" s="24"/>
      <c r="K14" s="24"/>
      <c r="L14" s="24"/>
      <c r="M14" s="25"/>
      <c r="N14" s="24"/>
      <c r="O14" s="24"/>
      <c r="P14" s="24"/>
      <c r="Q14" s="25"/>
      <c r="R14" s="20"/>
    </row>
    <row r="15" customFormat="false" ht="20.25" hidden="false" customHeight="true" outlineLevel="0" collapsed="false">
      <c r="A15" s="22"/>
      <c r="B15" s="29" t="s">
        <v>25</v>
      </c>
      <c r="C15" s="24" t="n">
        <v>908.6</v>
      </c>
      <c r="D15" s="24" t="n">
        <f aca="false">C15-150</f>
        <v>758.6</v>
      </c>
      <c r="E15" s="25" t="n">
        <f aca="false">C15/C8*100</f>
        <v>0.0147901819952568</v>
      </c>
      <c r="F15" s="24" t="n">
        <v>760.5</v>
      </c>
      <c r="G15" s="24" t="n">
        <f aca="false">F15</f>
        <v>760.5</v>
      </c>
      <c r="H15" s="24" t="n">
        <f aca="false">G15/D15*100</f>
        <v>100.250461376219</v>
      </c>
      <c r="I15" s="25" t="n">
        <f aca="false">F15/F8*100</f>
        <v>0.0115258619579113</v>
      </c>
      <c r="J15" s="24" t="n">
        <v>758.5</v>
      </c>
      <c r="K15" s="24" t="n">
        <f aca="false">J15</f>
        <v>758.5</v>
      </c>
      <c r="L15" s="24" t="n">
        <f aca="false">K15/G15*100</f>
        <v>99.7370151216305</v>
      </c>
      <c r="M15" s="25" t="n">
        <f aca="false">J15/J8*100</f>
        <v>0.0133995070535994</v>
      </c>
      <c r="N15" s="24" t="n">
        <v>762.2</v>
      </c>
      <c r="O15" s="24" t="n">
        <f aca="false">N15</f>
        <v>762.2</v>
      </c>
      <c r="P15" s="24" t="n">
        <f aca="false">O15/K15*100</f>
        <v>100.487804878049</v>
      </c>
      <c r="Q15" s="25" t="n">
        <f aca="false">N15/N8*100</f>
        <v>0.0136236387398517</v>
      </c>
      <c r="R15" s="20"/>
    </row>
    <row r="16" customFormat="false" ht="27.75" hidden="false" customHeight="true" outlineLevel="0" collapsed="false">
      <c r="A16" s="22"/>
      <c r="B16" s="30" t="s">
        <v>26</v>
      </c>
      <c r="C16" s="24" t="n">
        <f aca="false">4057141.1+176113.7</f>
        <v>4233254.8</v>
      </c>
      <c r="D16" s="24" t="n">
        <f aca="false">C16-2562928</f>
        <v>1670326.8</v>
      </c>
      <c r="E16" s="25" t="n">
        <f aca="false">C16/C8*100</f>
        <v>68.9088806122543</v>
      </c>
      <c r="F16" s="24" t="n">
        <v>4616492.5</v>
      </c>
      <c r="G16" s="24" t="n">
        <f aca="false">F16-2511319.3</f>
        <v>2105173.2</v>
      </c>
      <c r="H16" s="24" t="n">
        <f aca="false">G16/D16*100</f>
        <v>126.033612105128</v>
      </c>
      <c r="I16" s="25" t="n">
        <f aca="false">F16/F8*100</f>
        <v>69.9658846610555</v>
      </c>
      <c r="J16" s="24" t="n">
        <v>3868405.5</v>
      </c>
      <c r="K16" s="24" t="n">
        <f aca="false">J16-2511400.8</f>
        <v>1357004.7</v>
      </c>
      <c r="L16" s="24" t="n">
        <f aca="false">K16/G16*100</f>
        <v>64.4604776462098</v>
      </c>
      <c r="M16" s="25" t="n">
        <f aca="false">J16/J8*100</f>
        <v>68.3384664250928</v>
      </c>
      <c r="N16" s="24" t="n">
        <v>3769621.8</v>
      </c>
      <c r="O16" s="24" t="n">
        <f aca="false">N16-2446724.8</f>
        <v>1322897</v>
      </c>
      <c r="P16" s="24" t="n">
        <f aca="false">O16/K16*100</f>
        <v>97.4865451829312</v>
      </c>
      <c r="Q16" s="25" t="n">
        <f aca="false">N16/N8*100</f>
        <v>67.378595629847</v>
      </c>
      <c r="R16" s="20"/>
    </row>
    <row r="17" customFormat="false" ht="27.75" hidden="false" customHeight="true" outlineLevel="0" collapsed="false">
      <c r="A17" s="22"/>
      <c r="B17" s="30" t="s">
        <v>27</v>
      </c>
      <c r="C17" s="24" t="n">
        <v>106173.9</v>
      </c>
      <c r="D17" s="24" t="n">
        <f aca="false">C17-16297.2</f>
        <v>89876.7</v>
      </c>
      <c r="E17" s="25" t="n">
        <f aca="false">C17/C8*100</f>
        <v>1.72829771532709</v>
      </c>
      <c r="F17" s="24" t="n">
        <v>69443.2</v>
      </c>
      <c r="G17" s="24" t="n">
        <f aca="false">F17</f>
        <v>69443.2</v>
      </c>
      <c r="H17" s="24" t="n">
        <f aca="false">G17/D17*100</f>
        <v>77.2649641119445</v>
      </c>
      <c r="I17" s="25" t="n">
        <f aca="false">F17/F8*100</f>
        <v>1.05245593309089</v>
      </c>
      <c r="J17" s="24" t="n">
        <v>67412.7</v>
      </c>
      <c r="K17" s="24" t="n">
        <f aca="false">J17</f>
        <v>67412.7</v>
      </c>
      <c r="L17" s="24" t="n">
        <f aca="false">K17/G17*100</f>
        <v>97.0760276024146</v>
      </c>
      <c r="M17" s="25" t="n">
        <f aca="false">J17/J8*100</f>
        <v>1.19089907600815</v>
      </c>
      <c r="N17" s="24" t="n">
        <v>70713.1</v>
      </c>
      <c r="O17" s="24" t="n">
        <f aca="false">N17</f>
        <v>70713.1</v>
      </c>
      <c r="P17" s="24" t="n">
        <f aca="false">O17/K17*100</f>
        <v>104.895813400146</v>
      </c>
      <c r="Q17" s="25" t="n">
        <f aca="false">N17/N8*100</f>
        <v>1.26393299471924</v>
      </c>
      <c r="R17" s="20"/>
    </row>
    <row r="18" customFormat="false" ht="27.75" hidden="false" customHeight="true" outlineLevel="0" collapsed="false">
      <c r="A18" s="22"/>
      <c r="B18" s="30" t="s">
        <v>28</v>
      </c>
      <c r="C18" s="24" t="n">
        <v>258890.5</v>
      </c>
      <c r="D18" s="24" t="n">
        <f aca="false">C18-226682.5</f>
        <v>32208</v>
      </c>
      <c r="E18" s="25" t="n">
        <f aca="false">C18/C8*100</f>
        <v>4.21421705023445</v>
      </c>
      <c r="F18" s="24" t="n">
        <v>290061.2</v>
      </c>
      <c r="G18" s="24" t="n">
        <f aca="false">F18-251449.5</f>
        <v>38611.7</v>
      </c>
      <c r="H18" s="24" t="n">
        <f aca="false">G18/D18*100</f>
        <v>119.882327372082</v>
      </c>
      <c r="I18" s="25" t="n">
        <f aca="false">F18/F8*100</f>
        <v>4.39606226238803</v>
      </c>
      <c r="J18" s="24" t="n">
        <v>361330.2</v>
      </c>
      <c r="K18" s="24" t="n">
        <f aca="false">J18-322718.5</f>
        <v>38611.7</v>
      </c>
      <c r="L18" s="24" t="n">
        <f aca="false">K18/G18*100</f>
        <v>100</v>
      </c>
      <c r="M18" s="25" t="n">
        <f aca="false">J18/J8*100</f>
        <v>6.38318597703164</v>
      </c>
      <c r="N18" s="24" t="n">
        <v>343113.7</v>
      </c>
      <c r="O18" s="24" t="n">
        <f aca="false">N18-304502</f>
        <v>38611.7</v>
      </c>
      <c r="P18" s="24" t="n">
        <f aca="false">O18/K18*100</f>
        <v>100</v>
      </c>
      <c r="Q18" s="25" t="n">
        <f aca="false">N18/N8*100</f>
        <v>6.13284845905778</v>
      </c>
      <c r="R18" s="20"/>
    </row>
    <row r="19" customFormat="false" ht="27.75" hidden="false" customHeight="true" outlineLevel="0" collapsed="false">
      <c r="A19" s="22"/>
      <c r="B19" s="30" t="s">
        <v>29</v>
      </c>
      <c r="C19" s="24" t="n">
        <v>557832.6</v>
      </c>
      <c r="D19" s="24" t="n">
        <f aca="false">C19-295818.6</f>
        <v>262014</v>
      </c>
      <c r="E19" s="25" t="n">
        <f aca="false">C19/C8*100</f>
        <v>9.08039365715085</v>
      </c>
      <c r="F19" s="24" t="n">
        <v>323366</v>
      </c>
      <c r="G19" s="24" t="n">
        <f aca="false">F19</f>
        <v>323366</v>
      </c>
      <c r="H19" s="24" t="n">
        <f aca="false">G19/D19*100</f>
        <v>123.415542680925</v>
      </c>
      <c r="I19" s="25" t="n">
        <f aca="false">F19/F8*100</f>
        <v>4.90081772239571</v>
      </c>
      <c r="J19" s="24" t="n">
        <v>191827.2</v>
      </c>
      <c r="K19" s="24" t="n">
        <f aca="false">J19</f>
        <v>191827.2</v>
      </c>
      <c r="L19" s="24" t="n">
        <f aca="false">K19/G19*100</f>
        <v>59.3220066426279</v>
      </c>
      <c r="M19" s="25" t="n">
        <f aca="false">J19/J8*100</f>
        <v>3.38878038163775</v>
      </c>
      <c r="N19" s="24" t="n">
        <v>200303.7</v>
      </c>
      <c r="O19" s="24" t="n">
        <f aca="false">N19</f>
        <v>200303.7</v>
      </c>
      <c r="P19" s="24" t="n">
        <f aca="false">O19/K19*100</f>
        <v>104.41882068862</v>
      </c>
      <c r="Q19" s="25" t="n">
        <f aca="false">N19/N8*100</f>
        <v>3.58024829054792</v>
      </c>
      <c r="R19" s="20"/>
    </row>
    <row r="20" customFormat="false" ht="27.75" hidden="false" customHeight="true" outlineLevel="0" collapsed="false">
      <c r="A20" s="22"/>
      <c r="B20" s="30" t="s">
        <v>30</v>
      </c>
      <c r="C20" s="24" t="n">
        <v>6739.7</v>
      </c>
      <c r="D20" s="24" t="n">
        <f aca="false">C20</f>
        <v>6739.7</v>
      </c>
      <c r="E20" s="25" t="n">
        <f aca="false">C20/C8*100</f>
        <v>0.109708771289271</v>
      </c>
      <c r="F20" s="24" t="n">
        <v>6739.7</v>
      </c>
      <c r="G20" s="24" t="n">
        <f aca="false">F20</f>
        <v>6739.7</v>
      </c>
      <c r="H20" s="24" t="n">
        <f aca="false">G20/D20*100</f>
        <v>100</v>
      </c>
      <c r="I20" s="25" t="n">
        <f aca="false">F20/F8*100</f>
        <v>0.102144446860927</v>
      </c>
      <c r="J20" s="24" t="n">
        <v>6739.7</v>
      </c>
      <c r="K20" s="24" t="n">
        <f aca="false">J20</f>
        <v>6739.7</v>
      </c>
      <c r="L20" s="24" t="n">
        <f aca="false">K20/G20*100</f>
        <v>100</v>
      </c>
      <c r="M20" s="25" t="n">
        <f aca="false">J20/J8*100</f>
        <v>0.119062172299465</v>
      </c>
      <c r="N20" s="24" t="n">
        <v>6739.7</v>
      </c>
      <c r="O20" s="24" t="n">
        <f aca="false">N20</f>
        <v>6739.7</v>
      </c>
      <c r="P20" s="24" t="n">
        <f aca="false">O20/K20*100</f>
        <v>100</v>
      </c>
      <c r="Q20" s="25" t="n">
        <f aca="false">N20/N8*100</f>
        <v>0.120466069292808</v>
      </c>
      <c r="R20" s="20"/>
    </row>
    <row r="21" customFormat="false" ht="43.5" hidden="false" customHeight="true" outlineLevel="0" collapsed="false">
      <c r="A21" s="22" t="s">
        <v>31</v>
      </c>
      <c r="B21" s="23" t="s">
        <v>32</v>
      </c>
      <c r="C21" s="24" t="n">
        <v>0</v>
      </c>
      <c r="D21" s="24" t="n">
        <f aca="false">C21</f>
        <v>0</v>
      </c>
      <c r="E21" s="25" t="n">
        <f aca="false">C21/C8*100</f>
        <v>0</v>
      </c>
      <c r="F21" s="24" t="n">
        <v>25</v>
      </c>
      <c r="G21" s="24" t="n">
        <f aca="false">F21</f>
        <v>25</v>
      </c>
      <c r="H21" s="24" t="e">
        <f aca="false">G21/D21*100</f>
        <v>#DIV/0!</v>
      </c>
      <c r="I21" s="25" t="n">
        <f aca="false">F21/F8*100</f>
        <v>0.000378890925638109</v>
      </c>
      <c r="J21" s="24" t="n">
        <v>0</v>
      </c>
      <c r="K21" s="24" t="n">
        <f aca="false">J21</f>
        <v>0</v>
      </c>
      <c r="L21" s="24" t="n">
        <f aca="false">K21/G21*100</f>
        <v>0</v>
      </c>
      <c r="M21" s="25" t="n">
        <f aca="false">J21/J8*100</f>
        <v>0</v>
      </c>
      <c r="N21" s="24" t="n">
        <v>0</v>
      </c>
      <c r="O21" s="24" t="n">
        <f aca="false">N21</f>
        <v>0</v>
      </c>
      <c r="P21" s="24" t="e">
        <f aca="false">O21/K21*100</f>
        <v>#DIV/0!</v>
      </c>
      <c r="Q21" s="25" t="n">
        <f aca="false">N21/N8*100</f>
        <v>0</v>
      </c>
      <c r="R21" s="20"/>
    </row>
    <row r="22" customFormat="false" ht="43.5" hidden="false" customHeight="true" outlineLevel="0" collapsed="false">
      <c r="A22" s="22" t="s">
        <v>33</v>
      </c>
      <c r="B22" s="23" t="s">
        <v>34</v>
      </c>
      <c r="C22" s="24" t="n">
        <v>200857.1</v>
      </c>
      <c r="D22" s="24" t="n">
        <f aca="false">C22-166373.7</f>
        <v>34483.4</v>
      </c>
      <c r="E22" s="25" t="n">
        <f aca="false">C22/C8*100</f>
        <v>3.26954992740423</v>
      </c>
      <c r="F22" s="24" t="n">
        <v>397390.2</v>
      </c>
      <c r="G22" s="24" t="n">
        <f aca="false">F22-156499.8</f>
        <v>240890.4</v>
      </c>
      <c r="H22" s="24" t="n">
        <f aca="false">G22/D22*100</f>
        <v>698.569166613501</v>
      </c>
      <c r="I22" s="25" t="n">
        <f aca="false">F22/F8*100</f>
        <v>6.02270162870053</v>
      </c>
      <c r="J22" s="24" t="n">
        <v>269676.5</v>
      </c>
      <c r="K22" s="24" t="n">
        <f aca="false">J22-142033.2</f>
        <v>127643.3</v>
      </c>
      <c r="L22" s="24" t="n">
        <f aca="false">K22/G22*100</f>
        <v>52.9881223992322</v>
      </c>
      <c r="M22" s="25" t="n">
        <f aca="false">J22/J8*100</f>
        <v>4.76405031501649</v>
      </c>
      <c r="N22" s="24" t="n">
        <v>252113.1</v>
      </c>
      <c r="O22" s="24" t="n">
        <f aca="false">N22-134169.4</f>
        <v>117943.7</v>
      </c>
      <c r="P22" s="24" t="n">
        <f aca="false">O22/K22*100</f>
        <v>92.4010112555849</v>
      </c>
      <c r="Q22" s="25" t="n">
        <f aca="false">N22/N8*100</f>
        <v>4.50629466804526</v>
      </c>
      <c r="R22" s="20"/>
    </row>
    <row r="23" customFormat="false" ht="21" hidden="false" customHeight="true" outlineLevel="0" collapsed="false">
      <c r="A23" s="22"/>
      <c r="B23" s="31" t="s">
        <v>35</v>
      </c>
      <c r="C23" s="32" t="n">
        <v>0</v>
      </c>
      <c r="D23" s="32" t="n">
        <v>0</v>
      </c>
      <c r="E23" s="24" t="n">
        <v>0</v>
      </c>
      <c r="F23" s="32" t="n">
        <v>0</v>
      </c>
      <c r="G23" s="32" t="n">
        <v>0</v>
      </c>
      <c r="H23" s="24"/>
      <c r="I23" s="24"/>
      <c r="J23" s="32" t="n">
        <v>280000</v>
      </c>
      <c r="K23" s="32" t="n">
        <f aca="false">J23</f>
        <v>280000</v>
      </c>
      <c r="L23" s="24"/>
      <c r="M23" s="32"/>
      <c r="N23" s="32" t="n">
        <v>460000</v>
      </c>
      <c r="O23" s="32" t="n">
        <f aca="false">N23</f>
        <v>460000</v>
      </c>
      <c r="P23" s="32" t="n">
        <f aca="false">O23/K23*100</f>
        <v>164.285714285714</v>
      </c>
      <c r="Q23" s="25" t="n">
        <f aca="false">N23/N9*100</f>
        <v>59.6805017313833</v>
      </c>
      <c r="R23" s="20"/>
    </row>
    <row r="24" customFormat="false" ht="26.45" hidden="false" customHeight="true" outlineLevel="0" collapsed="false">
      <c r="A24" s="22"/>
      <c r="B24" s="33" t="s">
        <v>36</v>
      </c>
      <c r="C24" s="34" t="n">
        <f aca="false">C23+C8</f>
        <v>6143264.5</v>
      </c>
      <c r="D24" s="34" t="n">
        <f aca="false">D23+D8</f>
        <v>2807042.7</v>
      </c>
      <c r="E24" s="35"/>
      <c r="F24" s="34" t="n">
        <f aca="false">F23+F8</f>
        <v>6598205</v>
      </c>
      <c r="G24" s="34" t="n">
        <f aca="false">G23+G8</f>
        <v>3629575.5</v>
      </c>
      <c r="H24" s="35" t="n">
        <f aca="false">G24/D24</f>
        <v>1.29302468394941</v>
      </c>
      <c r="I24" s="34"/>
      <c r="J24" s="34" t="n">
        <f aca="false">J23+J8</f>
        <v>5940656</v>
      </c>
      <c r="K24" s="34" t="n">
        <f aca="false">K23+K8</f>
        <v>2915752.5</v>
      </c>
      <c r="L24" s="35" t="n">
        <f aca="false">J24/F24</f>
        <v>0.900344260295035</v>
      </c>
      <c r="M24" s="34"/>
      <c r="N24" s="34" t="n">
        <f aca="false">N23+N8</f>
        <v>6054687.4</v>
      </c>
      <c r="O24" s="34" t="n">
        <f aca="false">O23+O8</f>
        <v>3125230.3</v>
      </c>
      <c r="P24" s="35" t="n">
        <f aca="false">N24/J24</f>
        <v>1.01919508552591</v>
      </c>
      <c r="Q24" s="34"/>
    </row>
    <row r="25" customFormat="false" ht="12.75" hidden="true" customHeight="false" outlineLevel="0" collapsed="false"/>
    <row r="26" customFormat="false" ht="12.75" hidden="true" customHeight="false" outlineLevel="0" collapsed="false">
      <c r="E26" s="36" t="n">
        <f aca="false">E9+E10+E11+E12+E13+E22</f>
        <v>100</v>
      </c>
      <c r="G26" s="36" t="n">
        <f aca="false">F24-G24</f>
        <v>2968629.5</v>
      </c>
      <c r="I26" s="36" t="n">
        <f aca="false">I9+I10+I11+I12+I13+I22</f>
        <v>99.9996211090744</v>
      </c>
      <c r="K26" s="36" t="n">
        <f aca="false">J24-K24</f>
        <v>3024903.5</v>
      </c>
      <c r="M26" s="36" t="n">
        <f aca="false">M9+M10+M11+M12+M13+M22</f>
        <v>100</v>
      </c>
      <c r="O26" s="36" t="n">
        <f aca="false">N24-O24</f>
        <v>2929457.1</v>
      </c>
      <c r="Q26" s="36" t="n">
        <f aca="false">Q9+Q10+Q11+Q12+Q13+Q22</f>
        <v>100</v>
      </c>
    </row>
    <row r="27" customFormat="false" ht="12.75" hidden="true" customHeight="false" outlineLevel="0" collapsed="false"/>
    <row r="28" customFormat="false" ht="12.75" hidden="true" customHeight="false" outlineLevel="0" collapsed="false">
      <c r="C28" s="2" t="s">
        <v>37</v>
      </c>
      <c r="G28" s="37" t="n">
        <v>1689291.9</v>
      </c>
      <c r="H28" s="38"/>
      <c r="I28" s="38"/>
      <c r="J28" s="38"/>
      <c r="K28" s="37" t="n">
        <v>1737706.7</v>
      </c>
      <c r="L28" s="38"/>
      <c r="M28" s="38"/>
      <c r="N28" s="38"/>
      <c r="O28" s="37" t="n">
        <v>1795445.3</v>
      </c>
      <c r="P28" s="38"/>
    </row>
    <row r="29" customFormat="false" ht="12.75" hidden="true" customHeight="false" outlineLevel="0" collapsed="false"/>
    <row r="30" customFormat="false" ht="12.75" hidden="true" customHeight="false" outlineLevel="0" collapsed="false">
      <c r="G30" s="36" t="n">
        <f aca="false">G28-G26</f>
        <v>-1279337.6</v>
      </c>
      <c r="K30" s="36" t="n">
        <f aca="false">K28-K26</f>
        <v>-1287196.8</v>
      </c>
      <c r="O30" s="36" t="n">
        <f aca="false">O28-O26</f>
        <v>-1134011.8</v>
      </c>
    </row>
    <row r="31" customFormat="false" ht="12.75" hidden="true" customHeight="false" outlineLevel="0" collapsed="false"/>
    <row r="33" customFormat="false" ht="12.75" hidden="true" customHeight="false" outlineLevel="0" collapsed="false">
      <c r="E33" s="39" t="n">
        <f aca="false">E22+E21+E13+E12+E11+E10+E9</f>
        <v>100</v>
      </c>
      <c r="I33" s="39" t="n">
        <f aca="false">I22+I21+I13+I12+I11+I10+I9</f>
        <v>100</v>
      </c>
      <c r="M33" s="39" t="n">
        <f aca="false">M22+M21+M13+M12+M11+M10+M9</f>
        <v>100</v>
      </c>
      <c r="Q33" s="39" t="n">
        <f aca="false">Q22+Q21+Q13+Q12+Q11+Q10+Q9</f>
        <v>100</v>
      </c>
    </row>
    <row r="36" customFormat="false" ht="12.75" hidden="false" customHeight="false" outlineLevel="0" collapsed="false">
      <c r="C36" s="36"/>
    </row>
  </sheetData>
  <mergeCells count="20">
    <mergeCell ref="L1:Q1"/>
    <mergeCell ref="B2:Q2"/>
    <mergeCell ref="A5:A7"/>
    <mergeCell ref="B5:B7"/>
    <mergeCell ref="C5:E5"/>
    <mergeCell ref="F5:I5"/>
    <mergeCell ref="J5:M5"/>
    <mergeCell ref="N5:Q5"/>
    <mergeCell ref="C6:C7"/>
    <mergeCell ref="D6:D7"/>
    <mergeCell ref="E6:E7"/>
    <mergeCell ref="F6:F7"/>
    <mergeCell ref="G6:H6"/>
    <mergeCell ref="I6:I7"/>
    <mergeCell ref="J6:J7"/>
    <mergeCell ref="K6:L6"/>
    <mergeCell ref="M6:M7"/>
    <mergeCell ref="N6:N7"/>
    <mergeCell ref="O6:P6"/>
    <mergeCell ref="Q6:Q7"/>
  </mergeCells>
  <printOptions headings="false" gridLines="tru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2" pageOrder="downThenOver" orientation="landscape" blackAndWhite="false" draft="false" cellComments="none" firstPageNumber="132" useFirstPageNumber="tru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Ольга Лапшина</cp:lastModifiedBy>
  <cp:lastPrinted>2025-11-13T08:43:04Z</cp:lastPrinted>
  <dcterms:modified xsi:type="dcterms:W3CDTF">2025-11-13T08:58:08Z</dcterms:modified>
  <cp:revision>0</cp:revision>
  <dc:subject/>
  <dc:title/>
</cp:coreProperties>
</file>